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23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9" uniqueCount="3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設別、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教育施設の種類</t>
  </si>
  <si>
    <t xml:space="preserve">Ⅰ一般会計</t>
  </si>
  <si>
    <t xml:space="preserve">Ⅱ特別会計</t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基本財産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使用料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手数料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授業料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入館料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その他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入学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検定料</t>
    </r>
  </si>
  <si>
    <t xml:space="preserve">全教育施設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幼稚園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小学校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中学校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特殊学校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定時制高等学校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各種学校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通信制課程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高等専門学校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社会教育施設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教育行政機関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5.63"/>
    <col collapsed="false" customWidth="true" hidden="false" outlineLevel="0" max="15" min="3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4"/>
    </row>
    <row r="3" customFormat="false" ht="13.5" hidden="false" customHeight="true" outlineLevel="0" collapsed="false">
      <c r="A3" s="5" t="s">
        <v>2</v>
      </c>
      <c r="B3" s="5"/>
    </row>
    <row r="4" customFormat="false" ht="13.5" hidden="false" customHeight="true" outlineLevel="0" collapsed="false">
      <c r="A4" s="6"/>
      <c r="B4" s="5"/>
    </row>
    <row r="5" customFormat="false" ht="13.5" hidden="false" customHeight="true" outlineLevel="0" collapsed="false">
      <c r="A5" s="7" t="s">
        <v>3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7"/>
      <c r="O5" s="7"/>
    </row>
    <row r="6" customFormat="false" ht="13.5" hidden="false" customHeight="true" outlineLevel="0" collapsed="false">
      <c r="A6" s="4" t="s">
        <v>4</v>
      </c>
      <c r="B6" s="5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  <c r="M6" s="9"/>
      <c r="N6" s="9" t="s">
        <v>6</v>
      </c>
      <c r="O6" s="9"/>
    </row>
    <row r="7" customFormat="false" ht="13.5" hidden="false" customHeight="true" outlineLevel="0" collapsed="false">
      <c r="A7" s="5"/>
      <c r="B7" s="5"/>
      <c r="C7" s="10" t="s">
        <v>7</v>
      </c>
      <c r="D7" s="11" t="s">
        <v>8</v>
      </c>
      <c r="E7" s="12" t="s">
        <v>9</v>
      </c>
      <c r="F7" s="12"/>
      <c r="G7" s="12"/>
      <c r="H7" s="12" t="s">
        <v>10</v>
      </c>
      <c r="I7" s="12"/>
      <c r="J7" s="12"/>
      <c r="K7" s="11" t="s">
        <v>11</v>
      </c>
      <c r="L7" s="11" t="s">
        <v>12</v>
      </c>
      <c r="M7" s="11" t="s">
        <v>13</v>
      </c>
      <c r="N7" s="11" t="s">
        <v>14</v>
      </c>
      <c r="O7" s="11" t="s">
        <v>15</v>
      </c>
    </row>
    <row r="8" customFormat="false" ht="13.5" hidden="false" customHeight="true" outlineLevel="0" collapsed="false">
      <c r="A8" s="13"/>
      <c r="B8" s="13"/>
      <c r="C8" s="12"/>
      <c r="D8" s="12"/>
      <c r="E8" s="12" t="s">
        <v>16</v>
      </c>
      <c r="F8" s="12" t="s">
        <v>17</v>
      </c>
      <c r="G8" s="12" t="s">
        <v>18</v>
      </c>
      <c r="H8" s="12" t="s">
        <v>19</v>
      </c>
      <c r="I8" s="12" t="s">
        <v>20</v>
      </c>
      <c r="J8" s="12" t="s">
        <v>18</v>
      </c>
      <c r="K8" s="12"/>
      <c r="L8" s="12"/>
      <c r="M8" s="12"/>
      <c r="N8" s="12"/>
      <c r="O8" s="12"/>
    </row>
    <row r="9" s="16" customFormat="true" ht="13.5" hidden="false" customHeight="true" outlineLevel="0" collapsed="false">
      <c r="A9" s="14" t="s">
        <v>21</v>
      </c>
      <c r="B9" s="6"/>
      <c r="C9" s="15" t="n">
        <v>5782353</v>
      </c>
      <c r="D9" s="15" t="n">
        <v>243110</v>
      </c>
      <c r="E9" s="15" t="n">
        <v>3666977</v>
      </c>
      <c r="F9" s="15" t="n">
        <v>318751</v>
      </c>
      <c r="G9" s="15" t="n">
        <v>526418</v>
      </c>
      <c r="H9" s="15" t="n">
        <v>56880</v>
      </c>
      <c r="I9" s="15" t="n">
        <v>45665</v>
      </c>
      <c r="J9" s="15" t="n">
        <v>15496</v>
      </c>
      <c r="K9" s="15" t="n">
        <v>24976</v>
      </c>
      <c r="L9" s="15" t="n">
        <v>194415</v>
      </c>
      <c r="M9" s="15" t="n">
        <v>689665</v>
      </c>
      <c r="N9" s="15" t="n">
        <v>3749</v>
      </c>
      <c r="O9" s="15" t="n">
        <v>79504</v>
      </c>
    </row>
    <row r="10" customFormat="false" ht="13.5" hidden="false" customHeight="true" outlineLevel="0" collapsed="false">
      <c r="B10" s="5" t="s">
        <v>22</v>
      </c>
      <c r="C10" s="17" t="n">
        <v>1713949</v>
      </c>
      <c r="D10" s="17" t="n">
        <v>4043</v>
      </c>
      <c r="E10" s="17" t="n">
        <v>1670922</v>
      </c>
      <c r="F10" s="17" t="n">
        <v>176</v>
      </c>
      <c r="G10" s="17" t="n">
        <v>2144</v>
      </c>
      <c r="H10" s="17" t="n">
        <v>25653</v>
      </c>
      <c r="I10" s="17" t="n">
        <v>836</v>
      </c>
      <c r="J10" s="17" t="n">
        <v>2346</v>
      </c>
      <c r="K10" s="17" t="s">
        <v>23</v>
      </c>
      <c r="L10" s="17" t="n">
        <v>3226</v>
      </c>
      <c r="M10" s="17" t="n">
        <v>4603</v>
      </c>
      <c r="N10" s="17" t="s">
        <v>23</v>
      </c>
      <c r="O10" s="17" t="n">
        <v>7</v>
      </c>
    </row>
    <row r="11" customFormat="false" ht="13.5" hidden="false" customHeight="true" outlineLevel="0" collapsed="false">
      <c r="B11" s="5" t="s">
        <v>24</v>
      </c>
      <c r="C11" s="17" t="n">
        <v>476980</v>
      </c>
      <c r="D11" s="17" t="n">
        <v>74944</v>
      </c>
      <c r="E11" s="17" t="s">
        <v>23</v>
      </c>
      <c r="F11" s="17" t="n">
        <v>598</v>
      </c>
      <c r="G11" s="17" t="n">
        <v>94280</v>
      </c>
      <c r="H11" s="17" t="s">
        <v>23</v>
      </c>
      <c r="I11" s="17" t="s">
        <v>23</v>
      </c>
      <c r="J11" s="17" t="n">
        <v>1266</v>
      </c>
      <c r="K11" s="17" t="n">
        <v>950</v>
      </c>
      <c r="L11" s="17" t="n">
        <v>112952</v>
      </c>
      <c r="M11" s="17" t="n">
        <v>191890</v>
      </c>
      <c r="N11" s="17" t="n">
        <v>15</v>
      </c>
      <c r="O11" s="17" t="n">
        <v>4773</v>
      </c>
    </row>
    <row r="12" customFormat="false" ht="13.5" hidden="false" customHeight="true" outlineLevel="0" collapsed="false">
      <c r="B12" s="5" t="s">
        <v>25</v>
      </c>
      <c r="C12" s="17" t="n">
        <v>366978</v>
      </c>
      <c r="D12" s="17" t="n">
        <v>122086</v>
      </c>
      <c r="E12" s="17" t="s">
        <v>23</v>
      </c>
      <c r="F12" s="17" t="n">
        <v>133</v>
      </c>
      <c r="G12" s="17" t="n">
        <v>53243</v>
      </c>
      <c r="H12" s="17" t="s">
        <v>23</v>
      </c>
      <c r="I12" s="17" t="s">
        <v>23</v>
      </c>
      <c r="J12" s="17" t="n">
        <v>1729</v>
      </c>
      <c r="K12" s="17" t="n">
        <v>1739</v>
      </c>
      <c r="L12" s="17" t="n">
        <v>71361</v>
      </c>
      <c r="M12" s="17" t="n">
        <v>116687</v>
      </c>
      <c r="N12" s="17" t="n">
        <v>872</v>
      </c>
      <c r="O12" s="17" t="n">
        <v>3305</v>
      </c>
    </row>
    <row r="13" customFormat="false" ht="13.5" hidden="false" customHeight="true" outlineLevel="0" collapsed="false">
      <c r="B13" s="5" t="s">
        <v>26</v>
      </c>
      <c r="C13" s="17" t="n">
        <v>4896</v>
      </c>
      <c r="D13" s="17" t="n">
        <v>9</v>
      </c>
      <c r="E13" s="17" t="s">
        <v>23</v>
      </c>
      <c r="F13" s="17" t="s">
        <v>23</v>
      </c>
      <c r="G13" s="17" t="n">
        <v>3962</v>
      </c>
      <c r="H13" s="17" t="s">
        <v>23</v>
      </c>
      <c r="I13" s="17" t="s">
        <v>23</v>
      </c>
      <c r="J13" s="17" t="s">
        <v>23</v>
      </c>
      <c r="K13" s="17" t="n">
        <v>8</v>
      </c>
      <c r="L13" s="17" t="n">
        <v>39</v>
      </c>
      <c r="M13" s="17" t="n">
        <v>878</v>
      </c>
      <c r="N13" s="17" t="n">
        <v>59</v>
      </c>
      <c r="O13" s="17" t="s">
        <v>23</v>
      </c>
    </row>
    <row r="14" customFormat="false" ht="13.5" hidden="false" customHeight="true" outlineLevel="0" collapsed="false">
      <c r="B14" s="5" t="s">
        <v>27</v>
      </c>
      <c r="C14" s="17" t="n">
        <v>1715996</v>
      </c>
      <c r="D14" s="17" t="n">
        <v>197</v>
      </c>
      <c r="E14" s="17" t="n">
        <v>1618253</v>
      </c>
      <c r="F14" s="17" t="s">
        <v>23</v>
      </c>
      <c r="G14" s="17" t="n">
        <v>974</v>
      </c>
      <c r="H14" s="17" t="n">
        <v>23154</v>
      </c>
      <c r="I14" s="17" t="n">
        <v>36566</v>
      </c>
      <c r="J14" s="17" t="n">
        <v>5482</v>
      </c>
      <c r="K14" s="17" t="n">
        <v>4895</v>
      </c>
      <c r="L14" s="17" t="n">
        <v>5873</v>
      </c>
      <c r="M14" s="17" t="n">
        <v>20602</v>
      </c>
      <c r="N14" s="17" t="s">
        <v>23</v>
      </c>
      <c r="O14" s="17" t="n">
        <v>2821</v>
      </c>
    </row>
    <row r="15" customFormat="false" ht="13.5" hidden="false" customHeight="true" outlineLevel="0" collapsed="false">
      <c r="B15" s="5" t="s">
        <v>28</v>
      </c>
      <c r="C15" s="17" t="n">
        <v>274730</v>
      </c>
      <c r="D15" s="17" t="n">
        <v>449</v>
      </c>
      <c r="E15" s="17" t="n">
        <v>241797</v>
      </c>
      <c r="F15" s="17" t="s">
        <v>23</v>
      </c>
      <c r="G15" s="17" t="n">
        <v>2100</v>
      </c>
      <c r="H15" s="17" t="n">
        <v>3642</v>
      </c>
      <c r="I15" s="17" t="n">
        <v>6512</v>
      </c>
      <c r="J15" s="17" t="n">
        <v>1090</v>
      </c>
      <c r="K15" s="17" t="n">
        <v>14420</v>
      </c>
      <c r="L15" s="17" t="n">
        <v>964</v>
      </c>
      <c r="M15" s="17" t="n">
        <v>3756</v>
      </c>
      <c r="N15" s="17" t="n">
        <v>2483</v>
      </c>
      <c r="O15" s="17" t="s">
        <v>23</v>
      </c>
    </row>
    <row r="16" customFormat="false" ht="13.5" hidden="false" customHeight="true" outlineLevel="0" collapsed="false">
      <c r="B16" s="5" t="s">
        <v>29</v>
      </c>
      <c r="C16" s="17" t="n">
        <v>100605</v>
      </c>
      <c r="D16" s="17" t="n">
        <v>145</v>
      </c>
      <c r="E16" s="17" t="n">
        <v>91757</v>
      </c>
      <c r="F16" s="17" t="s">
        <v>23</v>
      </c>
      <c r="G16" s="17" t="n">
        <v>642</v>
      </c>
      <c r="H16" s="17" t="n">
        <v>3095</v>
      </c>
      <c r="I16" s="17" t="n">
        <v>827</v>
      </c>
      <c r="J16" s="17" t="n">
        <v>17</v>
      </c>
      <c r="K16" s="17" t="n">
        <v>1090</v>
      </c>
      <c r="L16" s="17" t="s">
        <v>23</v>
      </c>
      <c r="M16" s="17" t="n">
        <v>3032</v>
      </c>
      <c r="N16" s="17" t="s">
        <v>23</v>
      </c>
      <c r="O16" s="17" t="n">
        <v>57364</v>
      </c>
    </row>
    <row r="17" customFormat="false" ht="13.5" hidden="false" customHeight="true" outlineLevel="0" collapsed="false">
      <c r="B17" s="5" t="s">
        <v>30</v>
      </c>
      <c r="C17" s="17" t="n">
        <v>25</v>
      </c>
      <c r="D17" s="17" t="s">
        <v>23</v>
      </c>
      <c r="E17" s="17" t="n">
        <v>24</v>
      </c>
      <c r="F17" s="17" t="s">
        <v>23</v>
      </c>
      <c r="G17" s="17" t="s">
        <v>23</v>
      </c>
      <c r="H17" s="17" t="n">
        <v>1</v>
      </c>
      <c r="I17" s="17" t="s">
        <v>23</v>
      </c>
      <c r="J17" s="17" t="s">
        <v>23</v>
      </c>
      <c r="K17" s="17" t="s">
        <v>23</v>
      </c>
      <c r="L17" s="17" t="s">
        <v>23</v>
      </c>
      <c r="M17" s="17" t="s">
        <v>23</v>
      </c>
      <c r="N17" s="17" t="s">
        <v>23</v>
      </c>
      <c r="O17" s="17" t="s">
        <v>23</v>
      </c>
    </row>
    <row r="18" customFormat="false" ht="13.5" hidden="false" customHeight="true" outlineLevel="0" collapsed="false">
      <c r="B18" s="5" t="s">
        <v>31</v>
      </c>
      <c r="C18" s="17" t="n">
        <v>7537</v>
      </c>
      <c r="D18" s="17" t="s">
        <v>23</v>
      </c>
      <c r="E18" s="17" t="n">
        <v>5432</v>
      </c>
      <c r="F18" s="17" t="s">
        <v>23</v>
      </c>
      <c r="G18" s="17" t="s">
        <v>23</v>
      </c>
      <c r="H18" s="17" t="n">
        <v>1138</v>
      </c>
      <c r="I18" s="17" t="n">
        <v>924</v>
      </c>
      <c r="J18" s="17" t="s">
        <v>23</v>
      </c>
      <c r="K18" s="17" t="s">
        <v>23</v>
      </c>
      <c r="L18" s="17" t="s">
        <v>23</v>
      </c>
      <c r="M18" s="17" t="n">
        <v>43</v>
      </c>
      <c r="N18" s="17" t="s">
        <v>23</v>
      </c>
      <c r="O18" s="17" t="s">
        <v>23</v>
      </c>
    </row>
    <row r="19" customFormat="false" ht="13.5" hidden="false" customHeight="true" outlineLevel="0" collapsed="false">
      <c r="B19" s="5" t="s">
        <v>32</v>
      </c>
      <c r="C19" s="17" t="n">
        <v>797661</v>
      </c>
      <c r="D19" s="17" t="n">
        <v>26187</v>
      </c>
      <c r="E19" s="17" t="n">
        <v>38696</v>
      </c>
      <c r="F19" s="17" t="n">
        <v>305423</v>
      </c>
      <c r="G19" s="17" t="n">
        <v>346958</v>
      </c>
      <c r="H19" s="17" t="n">
        <v>197</v>
      </c>
      <c r="I19" s="17" t="s">
        <v>23</v>
      </c>
      <c r="J19" s="17" t="n">
        <v>3221</v>
      </c>
      <c r="K19" s="17" t="n">
        <v>1610</v>
      </c>
      <c r="L19" s="17" t="s">
        <v>23</v>
      </c>
      <c r="M19" s="17" t="n">
        <v>75369</v>
      </c>
      <c r="N19" s="17" t="n">
        <v>320</v>
      </c>
      <c r="O19" s="17" t="n">
        <v>8137</v>
      </c>
    </row>
    <row r="20" customFormat="false" ht="13.5" hidden="false" customHeight="true" outlineLevel="0" collapsed="false">
      <c r="A20" s="18"/>
      <c r="B20" s="19" t="s">
        <v>33</v>
      </c>
      <c r="C20" s="20" t="n">
        <v>322996</v>
      </c>
      <c r="D20" s="20" t="n">
        <v>15050</v>
      </c>
      <c r="E20" s="20" t="n">
        <v>96</v>
      </c>
      <c r="F20" s="20" t="n">
        <v>12421</v>
      </c>
      <c r="G20" s="20" t="n">
        <v>22015</v>
      </c>
      <c r="H20" s="20" t="s">
        <v>23</v>
      </c>
      <c r="I20" s="20" t="s">
        <v>23</v>
      </c>
      <c r="J20" s="20" t="n">
        <v>345</v>
      </c>
      <c r="K20" s="20" t="n">
        <v>264</v>
      </c>
      <c r="L20" s="20" t="s">
        <v>23</v>
      </c>
      <c r="M20" s="20" t="n">
        <v>272805</v>
      </c>
      <c r="N20" s="20" t="s">
        <v>23</v>
      </c>
      <c r="O20" s="20" t="n">
        <v>3097</v>
      </c>
    </row>
  </sheetData>
  <dataValidations count="1">
    <dataValidation allowBlank="true" errorStyle="stop" operator="between" showDropDown="false" showErrorMessage="true" showInputMessage="true" sqref="D1:M1 C2:O4 C5:M7 N6:O7 C8:O9 D10:O20 C21:O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6:41Z</dcterms:created>
  <dc:creator>m</dc:creator>
  <dc:description/>
  <dc:language>en-US</dc:language>
  <cp:lastModifiedBy>m</cp:lastModifiedBy>
  <dcterms:modified xsi:type="dcterms:W3CDTF">2020-12-18T00:5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